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08959"/>
        <c:axId val="6102050"/>
      </c:lineChart>
      <c:catAx>
        <c:axId val="8590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050"/>
        <c:crossesAt val="0"/>
        <c:auto val="1"/>
        <c:lblAlgn val="ctr"/>
        <c:lblOffset val="100"/>
        <c:noMultiLvlLbl val="0"/>
      </c:catAx>
      <c:valAx>
        <c:axId val="6102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39683"/>
        <c:axId val="69911119"/>
      </c:lineChart>
      <c:catAx>
        <c:axId val="9363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1119"/>
        <c:crossesAt val="0"/>
        <c:auto val="1"/>
        <c:lblAlgn val="ctr"/>
        <c:lblOffset val="100"/>
        <c:noMultiLvlLbl val="0"/>
      </c:catAx>
      <c:valAx>
        <c:axId val="69911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9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97680"/>
        <c:axId val="54780592"/>
      </c:lineChart>
      <c:catAx>
        <c:axId val="5679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0592"/>
        <c:crossesAt val="0"/>
        <c:auto val="1"/>
        <c:lblAlgn val="ctr"/>
        <c:lblOffset val="100"/>
        <c:noMultiLvlLbl val="0"/>
      </c:catAx>
      <c:valAx>
        <c:axId val="54780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7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1378"/>
        <c:axId val="98902191"/>
      </c:lineChart>
      <c:catAx>
        <c:axId val="6565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2191"/>
        <c:crossesAt val="0"/>
        <c:auto val="1"/>
        <c:lblAlgn val="ctr"/>
        <c:lblOffset val="100"/>
        <c:noMultiLvlLbl val="0"/>
      </c:catAx>
      <c:valAx>
        <c:axId val="98902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1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